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0" name="_xlnm.Print_Area" vbProcedure="false">'Kryci list'!$A:$D,'Kryci list'!$B$1:$M$27,'Kryci list'!$A$1:$L$83,'Kryci list'!$A$1:$G$22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G$22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L$83</definedName>
    <definedName function="false" hidden="false" localSheetId="2" name="Excel_BuiltIn_Print_Titles" vbProcedure="false">Prehlad!$8:$10</definedName>
    <definedName function="false" hidden="false" localSheetId="3" name="Excel_BuiltIn_Print_Area" vbProcedure="false">Figury!$A:$D</definedName>
    <definedName function="false" hidden="false" localSheetId="3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70">
  <si>
    <t xml:space="preserve"> Ing. Lengyelová Jolan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výšenie energetickej efektívnosti objektov DSS LIDWINA - Strážske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Pavilón B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zateplenie fasády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Zvýšenie energetickej efektívnosti objektov DSS LIDWINA - Strážske</t>
  </si>
  <si>
    <t xml:space="preserve">Objekt :Pavilón B</t>
  </si>
  <si>
    <t xml:space="preserve">Časť :zateplenie fasády</t>
  </si>
  <si>
    <t xml:space="preserve">Ing. Lengyelová Jolana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3 - Izolácie tepelné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2</t>
  </si>
  <si>
    <t xml:space="preserve">11310-6121   </t>
  </si>
  <si>
    <t xml:space="preserve">Rozobratie dlažby pre chodcov z betón. dlaždíc alebo tvárnic                                                            </t>
  </si>
  <si>
    <t xml:space="preserve">m2      </t>
  </si>
  <si>
    <t xml:space="preserve">                    </t>
  </si>
  <si>
    <t xml:space="preserve">45.11.11</t>
  </si>
  <si>
    <t xml:space="preserve">0503016601240       </t>
  </si>
  <si>
    <t xml:space="preserve">0,5*21,65 =   10.825</t>
  </si>
  <si>
    <t xml:space="preserve">a</t>
  </si>
  <si>
    <t xml:space="preserve">13221-1101   </t>
  </si>
  <si>
    <t xml:space="preserve">Hĺbenie rýh šírka do 60 cm v hornine 3 ručne                                                                            </t>
  </si>
  <si>
    <t xml:space="preserve">m3      </t>
  </si>
  <si>
    <t xml:space="preserve">45.11.21</t>
  </si>
  <si>
    <t xml:space="preserve">0103020202          </t>
  </si>
  <si>
    <t xml:space="preserve">1,3*(3,325*2+5,4*2+1,9+2,275)*1 =   28.113</t>
  </si>
  <si>
    <t xml:space="preserve">001</t>
  </si>
  <si>
    <t xml:space="preserve">17410-1001   </t>
  </si>
  <si>
    <t xml:space="preserve">Zásyp zhutnený jám, šachiet, rýh, zárezov alebo okolo objektov do 100 m3                                                </t>
  </si>
  <si>
    <t xml:space="preserve">1 - ZEMNE PRÁCE  spolu: </t>
  </si>
  <si>
    <t xml:space="preserve">221</t>
  </si>
  <si>
    <t xml:space="preserve">59681-1220   </t>
  </si>
  <si>
    <t xml:space="preserve">Kladenie bet. dlažby pre chodcov do lôžka z kam., veľ. do 0,25 m2, pl. do 50 m2                                         </t>
  </si>
  <si>
    <t xml:space="preserve">45.23.12</t>
  </si>
  <si>
    <t xml:space="preserve">5 - KOMUNIKÁCIE  spolu: </t>
  </si>
  <si>
    <t xml:space="preserve">014</t>
  </si>
  <si>
    <t xml:space="preserve">62240-4131   </t>
  </si>
  <si>
    <t xml:space="preserve">Príprava podkladu, cementový prednástrek  pod omietky stien pokrytie 100 %                                              </t>
  </si>
  <si>
    <t xml:space="preserve">  .  .  </t>
  </si>
  <si>
    <t xml:space="preserve">011</t>
  </si>
  <si>
    <t xml:space="preserve">62246-4222   </t>
  </si>
  <si>
    <t xml:space="preserve">Omietka vonk. stien tenkovrstv.  silikátová základ a škrabaná 2 mm                                                      </t>
  </si>
  <si>
    <t xml:space="preserve">45.41.10</t>
  </si>
  <si>
    <t xml:space="preserve">13090910            </t>
  </si>
  <si>
    <t xml:space="preserve">1,1*3,325*2 =   7.315</t>
  </si>
  <si>
    <t xml:space="preserve">62248-4010   </t>
  </si>
  <si>
    <t xml:space="preserve">Potiahnutie vonk. stien sklotextilnou mriežkou                                                                          </t>
  </si>
  <si>
    <t xml:space="preserve">1309171600021       </t>
  </si>
  <si>
    <t xml:space="preserve">62290-9010   </t>
  </si>
  <si>
    <t xml:space="preserve">Očistenie vonkajš.omietky vysokotlak.súpravou WAP                                                                       </t>
  </si>
  <si>
    <t xml:space="preserve">1309159             </t>
  </si>
  <si>
    <t xml:space="preserve">7,315+11,218+218,583 =   237.116</t>
  </si>
  <si>
    <t xml:space="preserve">62460-1011p  </t>
  </si>
  <si>
    <t xml:space="preserve">Pretmelenie pur tmelom                                                                                                  </t>
  </si>
  <si>
    <t xml:space="preserve">m       </t>
  </si>
  <si>
    <t xml:space="preserve">45.25.50</t>
  </si>
  <si>
    <t xml:space="preserve">26,4*2 =   52.800</t>
  </si>
  <si>
    <t xml:space="preserve">62500-0130   </t>
  </si>
  <si>
    <t xml:space="preserve">Dodávka a montáž profil okenný,dverový dilatačný                                                                        </t>
  </si>
  <si>
    <t xml:space="preserve">62599-12011  </t>
  </si>
  <si>
    <t xml:space="preserve">Zatepl. vonk. silikát 2mm škrab., extr. polystyrén hr. 50 mm                                                            </t>
  </si>
  <si>
    <t xml:space="preserve">110702              </t>
  </si>
  <si>
    <t xml:space="preserve">0,35*(25,85+5,4*2-2,3*2) =   11.218</t>
  </si>
  <si>
    <t xml:space="preserve">62599-1207   </t>
  </si>
  <si>
    <t xml:space="preserve">Zatepl. vonk. stien omietka such. zmesí a šedý polystyrén hr.100 mm                                                     </t>
  </si>
  <si>
    <t xml:space="preserve">39,65*6,45 =   255.743</t>
  </si>
  <si>
    <t xml:space="preserve">-1,4*1,6*2-0,5*0,55*6-1,4*1,45*12-2,3*1,45*2 =   -37.160</t>
  </si>
  <si>
    <t xml:space="preserve">62999-3511   </t>
  </si>
  <si>
    <t xml:space="preserve">Zatepl.vonk.ostenia šírka do250mm om.su.zm. EPS70 hr.30mm                                                               </t>
  </si>
  <si>
    <t xml:space="preserve">110703              </t>
  </si>
  <si>
    <t xml:space="preserve">1,5*2+2*4+0,6*3*6+1,5*3*12+2,4*2+1,5*4 =   86.600</t>
  </si>
  <si>
    <t xml:space="preserve">62999-4008   </t>
  </si>
  <si>
    <t xml:space="preserve">Začisťovacia parapetná lišta k zateplovaniu stien                                                                       </t>
  </si>
  <si>
    <t xml:space="preserve">0,6*6+1,5*12+2,4*2 =   26.400</t>
  </si>
  <si>
    <t xml:space="preserve">63131-2131   </t>
  </si>
  <si>
    <t xml:space="preserve">Doplnenie jestvujúcich mazanín betónom prostým pl. 1-4 m2 hr. nad 80 mm                                                 </t>
  </si>
  <si>
    <t xml:space="preserve">45.25.32</t>
  </si>
  <si>
    <t xml:space="preserve">1401020104          </t>
  </si>
  <si>
    <t xml:space="preserve">0,1*10,825 =   1.083</t>
  </si>
  <si>
    <t xml:space="preserve">6 - ÚPRAVY POVRCHOV, PODLAHY, VÝPLNE  spolu: </t>
  </si>
  <si>
    <t xml:space="preserve">003</t>
  </si>
  <si>
    <t xml:space="preserve">94294-1021   </t>
  </si>
  <si>
    <t xml:space="preserve">Montáž lešenia ťaž. rad. s podlahami š. 2-2,5 m v. do 10 m do 3 kPa                                                     </t>
  </si>
  <si>
    <t xml:space="preserve">45.25.10</t>
  </si>
  <si>
    <t xml:space="preserve">0301020101001       </t>
  </si>
  <si>
    <t xml:space="preserve">94294-1821   </t>
  </si>
  <si>
    <t xml:space="preserve">Demontáž lešenia ťaž. rad. s podlahami š. 2-2,5 m v. do 10 m do 3 kPa                                                   </t>
  </si>
  <si>
    <t xml:space="preserve">0301020101501       </t>
  </si>
  <si>
    <t xml:space="preserve">95394-5002   </t>
  </si>
  <si>
    <t xml:space="preserve">Profil ochranný rohový so sieťovinou na spevnenie zateplenia                                                            </t>
  </si>
  <si>
    <t xml:space="preserve">12260600            </t>
  </si>
  <si>
    <t xml:space="preserve">86,6-26,4 =   60.200</t>
  </si>
  <si>
    <t xml:space="preserve">95394-5008   </t>
  </si>
  <si>
    <t xml:space="preserve">Profil uzatvárací s odkvapovým nosom pre zateplovací systém                                                             </t>
  </si>
  <si>
    <t xml:space="preserve">95394-5010   </t>
  </si>
  <si>
    <t xml:space="preserve">Profil dilatačný rohový typ "V" pre zateplovací systém                                                                  </t>
  </si>
  <si>
    <t xml:space="preserve">6,8*2 =   13.600</t>
  </si>
  <si>
    <t xml:space="preserve">95394-5107   </t>
  </si>
  <si>
    <t xml:space="preserve">Profil soklový hliníkový  10 cm                                                                                         </t>
  </si>
  <si>
    <t xml:space="preserve">28,85+5,4*2 =   39.650</t>
  </si>
  <si>
    <t xml:space="preserve">013</t>
  </si>
  <si>
    <t xml:space="preserve">96504-3341   </t>
  </si>
  <si>
    <t xml:space="preserve">Búranie bet. podkladu s poterom hr. do 10 cm nad 4 m2                                                                   </t>
  </si>
  <si>
    <t xml:space="preserve">0501050400008       </t>
  </si>
  <si>
    <t xml:space="preserve">10,825*0,1 =   1.083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0508018501001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0508020002001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0508020002002       </t>
  </si>
  <si>
    <t xml:space="preserve">3,876*20 =   77.520</t>
  </si>
  <si>
    <t xml:space="preserve">97908-2111   </t>
  </si>
  <si>
    <t xml:space="preserve">Vnútrostavenisková doprava sute a vybúraných hmôt do 10 m                                                               </t>
  </si>
  <si>
    <t xml:space="preserve">0508038801001       </t>
  </si>
  <si>
    <t xml:space="preserve">97908-2121   </t>
  </si>
  <si>
    <t xml:space="preserve">Vnútrost. doprava sute a vybúraných hmôt každých ďalších 5 m                                                            </t>
  </si>
  <si>
    <t xml:space="preserve">0508038801002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050803              </t>
  </si>
  <si>
    <t xml:space="preserve">9 - OSTATNÉ KONŠTRUKCIE A PRÁCE  spolu: </t>
  </si>
  <si>
    <t xml:space="preserve">PRÁCE A DODÁVKY PSV</t>
  </si>
  <si>
    <t xml:space="preserve">713</t>
  </si>
  <si>
    <t xml:space="preserve">71313-1141   </t>
  </si>
  <si>
    <t xml:space="preserve">Montáž tep. izol. stien a základov lepením celopl. rohoží, pásov dielcov, dosiek                                        </t>
  </si>
  <si>
    <t xml:space="preserve">I</t>
  </si>
  <si>
    <t xml:space="preserve">45.32.11</t>
  </si>
  <si>
    <t xml:space="preserve">(3,325*2+5,4*2+1,9+2,275)*1,3 =   28.113</t>
  </si>
  <si>
    <t xml:space="preserve">MAT</t>
  </si>
  <si>
    <t xml:space="preserve">283 1G2205   </t>
  </si>
  <si>
    <t xml:space="preserve">Doska tepelnoizolačná extrudovaný polystyrén hr.50 mm                                                                   </t>
  </si>
  <si>
    <t xml:space="preserve">25.21.41</t>
  </si>
  <si>
    <t xml:space="preserve">28,113*1,02 =   28.675</t>
  </si>
  <si>
    <t xml:space="preserve">713 - Izolácie tepelné  spolu: 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/>
      <c r="I2" s="6"/>
      <c r="J2" s="7" t="s">
        <v>8</v>
      </c>
      <c r="K2" s="6"/>
      <c r="L2" s="6"/>
      <c r="M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 t="s">
        <v>12</v>
      </c>
      <c r="C3" s="12"/>
      <c r="D3" s="12"/>
      <c r="E3" s="12"/>
      <c r="F3" s="12"/>
      <c r="G3" s="13" t="s">
        <v>13</v>
      </c>
      <c r="H3" s="12"/>
      <c r="I3" s="12"/>
      <c r="J3" s="13" t="s">
        <v>14</v>
      </c>
      <c r="K3" s="12"/>
      <c r="L3" s="12"/>
      <c r="M3" s="14"/>
      <c r="Z3" s="4" t="s">
        <v>15</v>
      </c>
      <c r="AA3" s="9" t="s">
        <v>16</v>
      </c>
      <c r="AB3" s="9" t="s">
        <v>11</v>
      </c>
      <c r="AC3" s="9" t="s">
        <v>17</v>
      </c>
      <c r="AD3" s="10" t="s">
        <v>18</v>
      </c>
    </row>
    <row r="4" customFormat="false" ht="18" hidden="false" customHeight="true" outlineLevel="0" collapsed="false">
      <c r="B4" s="15" t="s">
        <v>19</v>
      </c>
      <c r="C4" s="16"/>
      <c r="D4" s="16"/>
      <c r="E4" s="16"/>
      <c r="F4" s="16"/>
      <c r="G4" s="17"/>
      <c r="H4" s="16"/>
      <c r="I4" s="16"/>
      <c r="J4" s="17" t="s">
        <v>20</v>
      </c>
      <c r="K4" s="16"/>
      <c r="L4" s="16" t="s">
        <v>21</v>
      </c>
      <c r="M4" s="18"/>
      <c r="Z4" s="4" t="s">
        <v>22</v>
      </c>
      <c r="AA4" s="9" t="s">
        <v>23</v>
      </c>
      <c r="AB4" s="9" t="s">
        <v>11</v>
      </c>
      <c r="AC4" s="9"/>
      <c r="AD4" s="10"/>
    </row>
    <row r="5" customFormat="false" ht="18" hidden="false" customHeight="true" outlineLevel="0" collapsed="false">
      <c r="B5" s="5" t="s">
        <v>24</v>
      </c>
      <c r="C5" s="6"/>
      <c r="D5" s="6"/>
      <c r="E5" s="6"/>
      <c r="F5" s="6"/>
      <c r="G5" s="19"/>
      <c r="H5" s="6"/>
      <c r="I5" s="6"/>
      <c r="J5" s="6" t="s">
        <v>25</v>
      </c>
      <c r="K5" s="6"/>
      <c r="L5" s="6" t="s">
        <v>26</v>
      </c>
      <c r="M5" s="8"/>
      <c r="Z5" s="4" t="s">
        <v>27</v>
      </c>
      <c r="AA5" s="9" t="s">
        <v>16</v>
      </c>
      <c r="AB5" s="9" t="s">
        <v>11</v>
      </c>
      <c r="AC5" s="9" t="s">
        <v>17</v>
      </c>
      <c r="AD5" s="10" t="s">
        <v>18</v>
      </c>
    </row>
    <row r="6" customFormat="false" ht="18" hidden="false" customHeight="true" outlineLevel="0" collapsed="false">
      <c r="B6" s="11" t="s">
        <v>28</v>
      </c>
      <c r="C6" s="12"/>
      <c r="D6" s="12"/>
      <c r="E6" s="12"/>
      <c r="F6" s="12"/>
      <c r="G6" s="20"/>
      <c r="H6" s="12"/>
      <c r="I6" s="12"/>
      <c r="J6" s="12" t="s">
        <v>25</v>
      </c>
      <c r="K6" s="12"/>
      <c r="L6" s="12" t="s">
        <v>26</v>
      </c>
      <c r="M6" s="14"/>
    </row>
    <row r="7" customFormat="false" ht="18" hidden="false" customHeight="true" outlineLevel="0" collapsed="false">
      <c r="B7" s="15" t="s">
        <v>29</v>
      </c>
      <c r="C7" s="16"/>
      <c r="D7" s="16"/>
      <c r="E7" s="16"/>
      <c r="F7" s="16"/>
      <c r="G7" s="21"/>
      <c r="H7" s="16"/>
      <c r="I7" s="16"/>
      <c r="J7" s="16" t="s">
        <v>25</v>
      </c>
      <c r="K7" s="16"/>
      <c r="L7" s="16" t="s">
        <v>26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0</v>
      </c>
      <c r="C10" s="36" t="s">
        <v>31</v>
      </c>
      <c r="D10" s="37" t="s">
        <v>32</v>
      </c>
      <c r="E10" s="37" t="s">
        <v>33</v>
      </c>
      <c r="F10" s="38" t="s">
        <v>34</v>
      </c>
      <c r="G10" s="35" t="s">
        <v>35</v>
      </c>
      <c r="H10" s="38" t="s">
        <v>36</v>
      </c>
      <c r="I10" s="38"/>
      <c r="J10" s="35" t="s">
        <v>37</v>
      </c>
      <c r="K10" s="38" t="s">
        <v>38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39</v>
      </c>
      <c r="D11" s="41" t="n">
        <f aca="false">Prehlad!H70</f>
        <v>0</v>
      </c>
      <c r="E11" s="41" t="n">
        <f aca="false">Prehlad!I70</f>
        <v>0</v>
      </c>
      <c r="F11" s="42" t="n">
        <f aca="false">D11+E11</f>
        <v>0</v>
      </c>
      <c r="G11" s="39" t="n">
        <v>6</v>
      </c>
      <c r="H11" s="40" t="s">
        <v>40</v>
      </c>
      <c r="I11" s="42" t="n">
        <v>0</v>
      </c>
      <c r="J11" s="39" t="n">
        <v>11</v>
      </c>
      <c r="K11" s="43" t="s">
        <v>41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2</v>
      </c>
      <c r="D12" s="47" t="n">
        <f aca="false">Prehlad!H80</f>
        <v>0</v>
      </c>
      <c r="E12" s="47" t="n">
        <f aca="false">Prehlad!I80</f>
        <v>0</v>
      </c>
      <c r="F12" s="42" t="n">
        <f aca="false">D12+E12</f>
        <v>0</v>
      </c>
      <c r="G12" s="45" t="n">
        <v>7</v>
      </c>
      <c r="H12" s="46" t="s">
        <v>43</v>
      </c>
      <c r="I12" s="48" t="n">
        <v>0</v>
      </c>
      <c r="J12" s="45" t="n">
        <v>12</v>
      </c>
      <c r="K12" s="49" t="s">
        <v>44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5</v>
      </c>
      <c r="D13" s="47"/>
      <c r="E13" s="47"/>
      <c r="F13" s="42" t="n">
        <f aca="false">D13+E13</f>
        <v>0</v>
      </c>
      <c r="G13" s="45" t="n">
        <v>8</v>
      </c>
      <c r="H13" s="46" t="s">
        <v>46</v>
      </c>
      <c r="I13" s="48" t="n">
        <v>0</v>
      </c>
      <c r="J13" s="45" t="n">
        <v>13</v>
      </c>
      <c r="K13" s="49" t="s">
        <v>47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8</v>
      </c>
      <c r="D14" s="47"/>
      <c r="E14" s="47"/>
      <c r="F14" s="51" t="n">
        <f aca="false">D14+E14</f>
        <v>0</v>
      </c>
      <c r="G14" s="45" t="n">
        <v>9</v>
      </c>
      <c r="H14" s="46" t="s">
        <v>49</v>
      </c>
      <c r="I14" s="48" t="n">
        <v>0</v>
      </c>
      <c r="J14" s="45" t="n">
        <v>14</v>
      </c>
      <c r="K14" s="49" t="s">
        <v>49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0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1</v>
      </c>
      <c r="I15" s="56" t="n">
        <f aca="false">SUM(I11:I14)</f>
        <v>0</v>
      </c>
      <c r="J15" s="52" t="n">
        <v>15</v>
      </c>
      <c r="K15" s="59"/>
      <c r="L15" s="60" t="s">
        <v>52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3</v>
      </c>
      <c r="C16" s="61"/>
      <c r="D16" s="61"/>
      <c r="E16" s="61"/>
      <c r="F16" s="62"/>
      <c r="G16" s="63" t="s">
        <v>54</v>
      </c>
      <c r="H16" s="63"/>
      <c r="I16" s="63"/>
      <c r="J16" s="35" t="s">
        <v>55</v>
      </c>
      <c r="K16" s="38" t="s">
        <v>56</v>
      </c>
      <c r="L16" s="38"/>
      <c r="M16" s="38"/>
    </row>
    <row r="17" customFormat="false" ht="18" hidden="false" customHeight="true" outlineLevel="0" collapsed="false">
      <c r="B17" s="64"/>
      <c r="C17" s="65" t="s">
        <v>57</v>
      </c>
      <c r="D17" s="65"/>
      <c r="E17" s="65" t="s">
        <v>58</v>
      </c>
      <c r="F17" s="66"/>
      <c r="G17" s="64"/>
      <c r="H17" s="67"/>
      <c r="I17" s="68"/>
      <c r="J17" s="45" t="n">
        <v>16</v>
      </c>
      <c r="K17" s="49" t="s">
        <v>59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0</v>
      </c>
      <c r="D18" s="67"/>
      <c r="E18" s="67"/>
      <c r="F18" s="71"/>
      <c r="G18" s="70"/>
      <c r="H18" s="67" t="s">
        <v>57</v>
      </c>
      <c r="I18" s="68"/>
      <c r="J18" s="45" t="n">
        <v>17</v>
      </c>
      <c r="K18" s="49" t="s">
        <v>61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2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8</v>
      </c>
      <c r="I20" s="68"/>
      <c r="J20" s="45" t="n">
        <v>19</v>
      </c>
      <c r="K20" s="49" t="s">
        <v>4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0</v>
      </c>
      <c r="I21" s="68"/>
      <c r="J21" s="52" t="n">
        <v>20</v>
      </c>
      <c r="K21" s="59"/>
      <c r="L21" s="60" t="s">
        <v>63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4</v>
      </c>
      <c r="C22" s="61"/>
      <c r="D22" s="61"/>
      <c r="E22" s="61"/>
      <c r="F22" s="62"/>
      <c r="G22" s="64"/>
      <c r="H22" s="67"/>
      <c r="I22" s="68"/>
      <c r="J22" s="35" t="s">
        <v>65</v>
      </c>
      <c r="K22" s="38" t="s">
        <v>66</v>
      </c>
      <c r="L22" s="38"/>
      <c r="M22" s="38"/>
    </row>
    <row r="23" customFormat="false" ht="18" hidden="false" customHeight="true" outlineLevel="0" collapsed="false">
      <c r="B23" s="64"/>
      <c r="C23" s="65" t="s">
        <v>57</v>
      </c>
      <c r="D23" s="65"/>
      <c r="E23" s="65" t="s">
        <v>58</v>
      </c>
      <c r="F23" s="66"/>
      <c r="G23" s="64"/>
      <c r="H23" s="67"/>
      <c r="I23" s="68"/>
      <c r="J23" s="39" t="n">
        <v>21</v>
      </c>
      <c r="K23" s="43"/>
      <c r="L23" s="73" t="s">
        <v>67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0</v>
      </c>
      <c r="D24" s="67"/>
      <c r="E24" s="67"/>
      <c r="F24" s="71"/>
      <c r="G24" s="64"/>
      <c r="H24" s="67"/>
      <c r="I24" s="68"/>
      <c r="J24" s="45" t="n">
        <v>22</v>
      </c>
      <c r="K24" s="49" t="s">
        <v>68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69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0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1</v>
      </c>
      <c r="K27" s="79" t="s">
        <v>72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4" activeCellId="0" sqref="E4 E4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3</v>
      </c>
      <c r="C1" s="82"/>
      <c r="E1" s="86" t="s">
        <v>74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75</v>
      </c>
      <c r="C2" s="82"/>
      <c r="E2" s="86" t="s">
        <v>76</v>
      </c>
      <c r="F2" s="82"/>
      <c r="G2" s="82"/>
      <c r="Z2" s="4" t="s">
        <v>9</v>
      </c>
      <c r="AA2" s="9" t="s">
        <v>77</v>
      </c>
      <c r="AB2" s="9" t="s">
        <v>11</v>
      </c>
      <c r="AC2" s="9"/>
      <c r="AD2" s="10"/>
    </row>
    <row r="3" customFormat="false" ht="12.8" hidden="false" customHeight="false" outlineLevel="0" collapsed="false">
      <c r="A3" s="86" t="s">
        <v>78</v>
      </c>
      <c r="C3" s="82"/>
      <c r="E3" s="86" t="s">
        <v>79</v>
      </c>
      <c r="F3" s="82"/>
      <c r="G3" s="82"/>
      <c r="Z3" s="4" t="s">
        <v>15</v>
      </c>
      <c r="AA3" s="9" t="s">
        <v>80</v>
      </c>
      <c r="AB3" s="9" t="s">
        <v>11</v>
      </c>
      <c r="AC3" s="9" t="s">
        <v>17</v>
      </c>
      <c r="AD3" s="10" t="s">
        <v>18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2</v>
      </c>
      <c r="AA4" s="9" t="s">
        <v>81</v>
      </c>
      <c r="AB4" s="9" t="s">
        <v>11</v>
      </c>
      <c r="AC4" s="9"/>
      <c r="AD4" s="10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Z5" s="4" t="s">
        <v>27</v>
      </c>
      <c r="AA5" s="9" t="s">
        <v>80</v>
      </c>
      <c r="AB5" s="9" t="s">
        <v>11</v>
      </c>
      <c r="AC5" s="9" t="s">
        <v>17</v>
      </c>
      <c r="AD5" s="10" t="s">
        <v>18</v>
      </c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85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86</v>
      </c>
      <c r="B9" s="89" t="s">
        <v>32</v>
      </c>
      <c r="C9" s="89" t="s">
        <v>87</v>
      </c>
      <c r="D9" s="89" t="s">
        <v>88</v>
      </c>
      <c r="E9" s="90" t="s">
        <v>89</v>
      </c>
      <c r="F9" s="91" t="s">
        <v>90</v>
      </c>
      <c r="G9" s="82"/>
    </row>
    <row r="10" customFormat="false" ht="12.8" hidden="false" customHeight="false" outlineLevel="0" collapsed="false">
      <c r="A10" s="92"/>
      <c r="B10" s="93"/>
      <c r="C10" s="93" t="s">
        <v>91</v>
      </c>
      <c r="D10" s="93"/>
      <c r="E10" s="93" t="s">
        <v>88</v>
      </c>
      <c r="F10" s="94" t="s">
        <v>88</v>
      </c>
      <c r="G10" s="95" t="s">
        <v>92</v>
      </c>
    </row>
    <row r="12" customFormat="false" ht="12.8" hidden="false" customHeight="false" outlineLevel="0" collapsed="false">
      <c r="A12" s="82" t="s">
        <v>93</v>
      </c>
      <c r="E12" s="84" t="n">
        <f aca="false">Prehlad!L19</f>
        <v>0</v>
      </c>
      <c r="F12" s="85" t="n">
        <f aca="false">Prehlad!N19</f>
        <v>1.49385</v>
      </c>
      <c r="G12" s="85" t="n">
        <f aca="false">Prehlad!W19</f>
        <v>94.982</v>
      </c>
    </row>
    <row r="13" customFormat="false" ht="12.8" hidden="false" customHeight="false" outlineLevel="0" collapsed="false">
      <c r="A13" s="82" t="s">
        <v>94</v>
      </c>
      <c r="E13" s="84" t="n">
        <f aca="false">Prehlad!L23</f>
        <v>1.093325</v>
      </c>
      <c r="F13" s="85" t="n">
        <f aca="false">Prehlad!N23</f>
        <v>0</v>
      </c>
      <c r="G13" s="85" t="n">
        <f aca="false">Prehlad!W23</f>
        <v>7.015</v>
      </c>
    </row>
    <row r="14" customFormat="false" ht="12.8" hidden="false" customHeight="false" outlineLevel="0" collapsed="false">
      <c r="A14" s="82" t="s">
        <v>95</v>
      </c>
      <c r="E14" s="84" t="n">
        <f aca="false">Prehlad!L46</f>
        <v>8.14399653</v>
      </c>
      <c r="F14" s="85" t="n">
        <f aca="false">Prehlad!N46</f>
        <v>0</v>
      </c>
      <c r="G14" s="85" t="n">
        <f aca="false">Prehlad!W46</f>
        <v>473.087</v>
      </c>
    </row>
    <row r="15" customFormat="false" ht="12.8" hidden="false" customHeight="false" outlineLevel="0" collapsed="false">
      <c r="A15" s="82" t="s">
        <v>96</v>
      </c>
      <c r="E15" s="84" t="n">
        <f aca="false">Prehlad!L68</f>
        <v>0.20077886</v>
      </c>
      <c r="F15" s="85" t="n">
        <f aca="false">Prehlad!N68</f>
        <v>2.3826</v>
      </c>
      <c r="G15" s="85" t="n">
        <f aca="false">Prehlad!W68</f>
        <v>167.365</v>
      </c>
    </row>
    <row r="16" customFormat="false" ht="12.8" hidden="false" customHeight="false" outlineLevel="0" collapsed="false">
      <c r="A16" s="82" t="s">
        <v>97</v>
      </c>
      <c r="E16" s="84" t="n">
        <f aca="false">Prehlad!L70</f>
        <v>9.43810039</v>
      </c>
      <c r="F16" s="85" t="n">
        <f aca="false">Prehlad!N70</f>
        <v>3.87645</v>
      </c>
      <c r="G16" s="85" t="n">
        <f aca="false">Prehlad!W70</f>
        <v>742.449</v>
      </c>
    </row>
    <row r="18" customFormat="false" ht="12.8" hidden="false" customHeight="false" outlineLevel="0" collapsed="false">
      <c r="A18" s="82" t="s">
        <v>98</v>
      </c>
      <c r="E18" s="84" t="n">
        <f aca="false">Prehlad!L78</f>
        <v>0.27635079</v>
      </c>
      <c r="F18" s="85" t="n">
        <f aca="false">Prehlad!N78</f>
        <v>0</v>
      </c>
      <c r="G18" s="85" t="n">
        <f aca="false">Prehlad!W78</f>
        <v>5.932</v>
      </c>
    </row>
    <row r="19" customFormat="false" ht="12.8" hidden="false" customHeight="false" outlineLevel="0" collapsed="false">
      <c r="A19" s="82" t="s">
        <v>99</v>
      </c>
      <c r="E19" s="84" t="n">
        <f aca="false">Prehlad!L80</f>
        <v>0.27635079</v>
      </c>
      <c r="F19" s="85" t="n">
        <f aca="false">Prehlad!N80</f>
        <v>0</v>
      </c>
      <c r="G19" s="85" t="n">
        <f aca="false">Prehlad!W80</f>
        <v>5.932</v>
      </c>
    </row>
    <row r="22" customFormat="false" ht="12.8" hidden="false" customHeight="false" outlineLevel="0" collapsed="false">
      <c r="A22" s="82" t="s">
        <v>100</v>
      </c>
      <c r="E22" s="84" t="n">
        <f aca="false">Prehlad!L82</f>
        <v>9.71445118</v>
      </c>
      <c r="F22" s="85" t="n">
        <f aca="false">Prehlad!N82</f>
        <v>3.87645</v>
      </c>
      <c r="G22" s="85" t="n">
        <f aca="false">Prehlad!W82</f>
        <v>748.38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52" activePane="bottomLeft" state="frozen"/>
      <selection pane="topLeft" activeCell="A1" activeCellId="0" sqref="A1"/>
      <selection pane="bottomLeft" activeCell="I4" activeCellId="0" sqref="I4 I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7" width="5.28"/>
    <col collapsed="false" customWidth="true" hidden="false" outlineLevel="0" max="3" min="3" style="98" width="12.99"/>
    <col collapsed="false" customWidth="true" hidden="false" outlineLevel="0" max="4" min="4" style="99" width="35.7"/>
    <col collapsed="false" customWidth="true" hidden="false" outlineLevel="0" max="5" min="5" style="100" width="11.28"/>
    <col collapsed="false" customWidth="true" hidden="false" outlineLevel="0" max="6" min="6" style="101" width="5.85"/>
    <col collapsed="false" customWidth="true" hidden="false" outlineLevel="0" max="7" min="7" style="102" width="9.7"/>
    <col collapsed="false" customWidth="true" hidden="false" outlineLevel="0" max="9" min="8" style="102" width="11.28"/>
    <col collapsed="false" customWidth="true" hidden="false" outlineLevel="0" max="10" min="10" style="102" width="8.28"/>
    <col collapsed="false" customWidth="true" hidden="false" outlineLevel="0" max="11" min="11" style="103" width="7.42"/>
    <col collapsed="false" customWidth="true" hidden="false" outlineLevel="0" max="12" min="12" style="103" width="8.28"/>
    <col collapsed="false" customWidth="true" hidden="false" outlineLevel="0" max="13" min="13" style="100" width="7.14"/>
    <col collapsed="false" customWidth="true" hidden="false" outlineLevel="0" max="14" min="14" style="100" width="6.99"/>
    <col collapsed="false" customWidth="true" hidden="false" outlineLevel="0" max="15" min="15" style="101" width="3.56"/>
    <col collapsed="false" customWidth="true" hidden="false" outlineLevel="0" max="16" min="16" style="101" width="12.7"/>
    <col collapsed="false" customWidth="true" hidden="false" outlineLevel="0" max="19" min="17" style="100" width="11.28"/>
    <col collapsed="false" customWidth="true" hidden="false" outlineLevel="0" max="20" min="20" style="104" width="10.56"/>
    <col collapsed="false" customWidth="true" hidden="false" outlineLevel="0" max="21" min="21" style="104" width="10.28"/>
    <col collapsed="false" customWidth="true" hidden="false" outlineLevel="0" max="22" min="22" style="104" width="5.71"/>
    <col collapsed="false" customWidth="false" hidden="false" outlineLevel="0" max="23" min="23" style="100" width="9.14"/>
    <col collapsed="false" customWidth="false" hidden="false" outlineLevel="0" max="25" min="24" style="101" width="9.14"/>
    <col collapsed="false" customWidth="true" hidden="false" outlineLevel="0" max="26" min="26" style="98" width="7.56"/>
    <col collapsed="false" customWidth="true" hidden="false" outlineLevel="0" max="27" min="27" style="98" width="24.85"/>
    <col collapsed="false" customWidth="true" hidden="false" outlineLevel="0" max="28" min="28" style="101" width="4.28"/>
    <col collapsed="false" customWidth="true" hidden="false" outlineLevel="0" max="29" min="29" style="101" width="8.28"/>
    <col collapsed="false" customWidth="true" hidden="false" outlineLevel="0" max="30" min="30" style="101" width="8.7"/>
    <col collapsed="false" customWidth="false" hidden="false" outlineLevel="0" max="34" min="31" style="101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3</v>
      </c>
      <c r="B1" s="82"/>
      <c r="C1" s="82"/>
      <c r="D1" s="82"/>
      <c r="E1" s="82"/>
      <c r="F1" s="82"/>
      <c r="G1" s="83"/>
      <c r="H1" s="82"/>
      <c r="I1" s="86" t="s">
        <v>74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5" t="s">
        <v>1</v>
      </c>
      <c r="AA1" s="105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75</v>
      </c>
      <c r="B2" s="82"/>
      <c r="C2" s="82"/>
      <c r="D2" s="82"/>
      <c r="E2" s="82"/>
      <c r="F2" s="82"/>
      <c r="G2" s="83"/>
      <c r="H2" s="106"/>
      <c r="I2" s="86" t="s">
        <v>76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5" t="s">
        <v>9</v>
      </c>
      <c r="AA2" s="10" t="s">
        <v>101</v>
      </c>
      <c r="AB2" s="9" t="s">
        <v>11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78</v>
      </c>
      <c r="B3" s="82"/>
      <c r="C3" s="82"/>
      <c r="D3" s="82"/>
      <c r="E3" s="82"/>
      <c r="F3" s="82"/>
      <c r="G3" s="83"/>
      <c r="H3" s="82"/>
      <c r="I3" s="86" t="s">
        <v>79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5" t="s">
        <v>15</v>
      </c>
      <c r="AA3" s="10" t="s">
        <v>102</v>
      </c>
      <c r="AB3" s="9" t="s">
        <v>11</v>
      </c>
      <c r="AC3" s="9" t="s">
        <v>17</v>
      </c>
      <c r="AD3" s="10" t="s">
        <v>18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5" t="s">
        <v>22</v>
      </c>
      <c r="AA4" s="10" t="s">
        <v>103</v>
      </c>
      <c r="AB4" s="9" t="s">
        <v>11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5" t="s">
        <v>27</v>
      </c>
      <c r="AA5" s="10" t="s">
        <v>102</v>
      </c>
      <c r="AB5" s="9" t="s">
        <v>11</v>
      </c>
      <c r="AC5" s="9" t="s">
        <v>17</v>
      </c>
      <c r="AD5" s="10" t="s">
        <v>18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3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6"/>
      <c r="AA6" s="106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 t="s">
        <v>84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6"/>
      <c r="AA7" s="106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85</v>
      </c>
      <c r="B8" s="107"/>
      <c r="C8" s="108"/>
      <c r="D8" s="87" t="str">
        <f aca="false">CONCATENATE(AA2," ",AB2," ",AC2," ",AD2)</f>
        <v>Prehľad rozpočtových nákladov v EUR  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6"/>
      <c r="AA8" s="106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04</v>
      </c>
      <c r="B9" s="89" t="s">
        <v>105</v>
      </c>
      <c r="C9" s="89" t="s">
        <v>106</v>
      </c>
      <c r="D9" s="89" t="s">
        <v>107</v>
      </c>
      <c r="E9" s="89" t="s">
        <v>108</v>
      </c>
      <c r="F9" s="89" t="s">
        <v>109</v>
      </c>
      <c r="G9" s="89" t="s">
        <v>110</v>
      </c>
      <c r="H9" s="89" t="s">
        <v>32</v>
      </c>
      <c r="I9" s="89" t="s">
        <v>87</v>
      </c>
      <c r="J9" s="89" t="s">
        <v>88</v>
      </c>
      <c r="K9" s="90" t="s">
        <v>89</v>
      </c>
      <c r="L9" s="90"/>
      <c r="M9" s="109" t="s">
        <v>90</v>
      </c>
      <c r="N9" s="109"/>
      <c r="O9" s="110" t="s">
        <v>111</v>
      </c>
      <c r="P9" s="111" t="s">
        <v>112</v>
      </c>
      <c r="Q9" s="112" t="s">
        <v>108</v>
      </c>
      <c r="R9" s="112" t="s">
        <v>108</v>
      </c>
      <c r="S9" s="113" t="s">
        <v>108</v>
      </c>
      <c r="T9" s="114" t="s">
        <v>113</v>
      </c>
      <c r="U9" s="114" t="s">
        <v>114</v>
      </c>
      <c r="V9" s="114" t="s">
        <v>115</v>
      </c>
      <c r="W9" s="95" t="s">
        <v>92</v>
      </c>
      <c r="X9" s="95" t="s">
        <v>116</v>
      </c>
      <c r="Y9" s="95" t="s">
        <v>117</v>
      </c>
      <c r="Z9" s="115" t="s">
        <v>118</v>
      </c>
      <c r="AA9" s="115" t="s">
        <v>119</v>
      </c>
      <c r="AB9" s="82" t="s">
        <v>115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2" t="s">
        <v>120</v>
      </c>
      <c r="B10" s="93" t="s">
        <v>121</v>
      </c>
      <c r="C10" s="116"/>
      <c r="D10" s="93" t="s">
        <v>122</v>
      </c>
      <c r="E10" s="93" t="s">
        <v>123</v>
      </c>
      <c r="F10" s="93" t="s">
        <v>124</v>
      </c>
      <c r="G10" s="93" t="s">
        <v>125</v>
      </c>
      <c r="H10" s="93"/>
      <c r="I10" s="93" t="s">
        <v>91</v>
      </c>
      <c r="J10" s="93"/>
      <c r="K10" s="93" t="s">
        <v>110</v>
      </c>
      <c r="L10" s="93" t="s">
        <v>88</v>
      </c>
      <c r="M10" s="117" t="s">
        <v>110</v>
      </c>
      <c r="N10" s="93" t="s">
        <v>88</v>
      </c>
      <c r="O10" s="118" t="s">
        <v>126</v>
      </c>
      <c r="P10" s="119"/>
      <c r="Q10" s="120" t="s">
        <v>127</v>
      </c>
      <c r="R10" s="120" t="s">
        <v>128</v>
      </c>
      <c r="S10" s="121" t="s">
        <v>129</v>
      </c>
      <c r="T10" s="114" t="s">
        <v>130</v>
      </c>
      <c r="U10" s="114" t="s">
        <v>131</v>
      </c>
      <c r="V10" s="114" t="s">
        <v>132</v>
      </c>
      <c r="W10" s="85"/>
      <c r="X10" s="82"/>
      <c r="Y10" s="82"/>
      <c r="Z10" s="115" t="s">
        <v>133</v>
      </c>
      <c r="AA10" s="115" t="s">
        <v>120</v>
      </c>
      <c r="AB10" s="82" t="s">
        <v>134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B12" s="122" t="s">
        <v>135</v>
      </c>
    </row>
    <row r="13" customFormat="false" ht="12.8" hidden="false" customHeight="false" outlineLevel="0" collapsed="false">
      <c r="B13" s="98" t="s">
        <v>93</v>
      </c>
    </row>
    <row r="14" customFormat="false" ht="20.85" hidden="false" customHeight="false" outlineLevel="0" collapsed="false">
      <c r="A14" s="96" t="n">
        <v>1</v>
      </c>
      <c r="B14" s="97" t="s">
        <v>136</v>
      </c>
      <c r="C14" s="98" t="s">
        <v>137</v>
      </c>
      <c r="D14" s="99" t="s">
        <v>138</v>
      </c>
      <c r="E14" s="100" t="n">
        <v>10.825</v>
      </c>
      <c r="F14" s="101" t="s">
        <v>139</v>
      </c>
      <c r="M14" s="100" t="n">
        <v>0.138</v>
      </c>
      <c r="N14" s="100" t="n">
        <f aca="false">E14*M14</f>
        <v>1.49385</v>
      </c>
      <c r="O14" s="101" t="n">
        <v>20</v>
      </c>
      <c r="P14" s="101" t="s">
        <v>140</v>
      </c>
      <c r="V14" s="104" t="s">
        <v>65</v>
      </c>
      <c r="W14" s="100" t="n">
        <v>1.591</v>
      </c>
      <c r="Z14" s="98" t="s">
        <v>141</v>
      </c>
      <c r="AA14" s="98" t="s">
        <v>142</v>
      </c>
      <c r="AB14" s="101" t="s">
        <v>30</v>
      </c>
    </row>
    <row r="15" customFormat="false" ht="12.8" hidden="false" customHeight="false" outlineLevel="0" collapsed="false">
      <c r="D15" s="99" t="s">
        <v>143</v>
      </c>
      <c r="V15" s="104" t="s">
        <v>144</v>
      </c>
    </row>
    <row r="16" customFormat="false" ht="20.85" hidden="false" customHeight="false" outlineLevel="0" collapsed="false">
      <c r="A16" s="96" t="n">
        <v>2</v>
      </c>
      <c r="B16" s="97" t="s">
        <v>136</v>
      </c>
      <c r="C16" s="98" t="s">
        <v>145</v>
      </c>
      <c r="D16" s="99" t="s">
        <v>146</v>
      </c>
      <c r="E16" s="100" t="n">
        <v>28.113</v>
      </c>
      <c r="F16" s="101" t="s">
        <v>147</v>
      </c>
      <c r="O16" s="101" t="n">
        <v>20</v>
      </c>
      <c r="P16" s="101" t="s">
        <v>140</v>
      </c>
      <c r="V16" s="104" t="s">
        <v>65</v>
      </c>
      <c r="W16" s="100" t="n">
        <v>86.588</v>
      </c>
      <c r="Z16" s="98" t="s">
        <v>148</v>
      </c>
      <c r="AA16" s="98" t="s">
        <v>149</v>
      </c>
      <c r="AB16" s="101" t="s">
        <v>30</v>
      </c>
    </row>
    <row r="17" customFormat="false" ht="12.8" hidden="false" customHeight="false" outlineLevel="0" collapsed="false">
      <c r="D17" s="99" t="s">
        <v>150</v>
      </c>
      <c r="V17" s="104" t="s">
        <v>144</v>
      </c>
    </row>
    <row r="18" customFormat="false" ht="20.85" hidden="false" customHeight="false" outlineLevel="0" collapsed="false">
      <c r="A18" s="96" t="n">
        <v>3</v>
      </c>
      <c r="B18" s="97" t="s">
        <v>151</v>
      </c>
      <c r="C18" s="98" t="s">
        <v>152</v>
      </c>
      <c r="D18" s="99" t="s">
        <v>153</v>
      </c>
      <c r="E18" s="100" t="n">
        <v>28.113</v>
      </c>
      <c r="F18" s="101" t="s">
        <v>147</v>
      </c>
      <c r="O18" s="101" t="n">
        <v>20</v>
      </c>
      <c r="P18" s="101" t="s">
        <v>140</v>
      </c>
      <c r="V18" s="104" t="s">
        <v>65</v>
      </c>
      <c r="W18" s="100" t="n">
        <v>6.803</v>
      </c>
      <c r="Z18" s="98" t="s">
        <v>148</v>
      </c>
      <c r="AA18" s="98" t="s">
        <v>140</v>
      </c>
      <c r="AB18" s="101" t="s">
        <v>30</v>
      </c>
    </row>
    <row r="19" customFormat="false" ht="12.8" hidden="false" customHeight="false" outlineLevel="0" collapsed="false">
      <c r="D19" s="123" t="s">
        <v>154</v>
      </c>
      <c r="E19" s="124" t="n">
        <f aca="false">J19</f>
        <v>0</v>
      </c>
      <c r="H19" s="124"/>
      <c r="I19" s="124"/>
      <c r="J19" s="124"/>
      <c r="L19" s="125" t="n">
        <f aca="false">SUM(L12:L18)</f>
        <v>0</v>
      </c>
      <c r="N19" s="126" t="n">
        <f aca="false">SUM(N12:N18)</f>
        <v>1.49385</v>
      </c>
      <c r="W19" s="100" t="n">
        <f aca="false">SUM(W12:W18)</f>
        <v>94.982</v>
      </c>
    </row>
    <row r="21" customFormat="false" ht="12.8" hidden="false" customHeight="false" outlineLevel="0" collapsed="false">
      <c r="B21" s="98" t="s">
        <v>94</v>
      </c>
    </row>
    <row r="22" customFormat="false" ht="20.85" hidden="false" customHeight="false" outlineLevel="0" collapsed="false">
      <c r="A22" s="96" t="n">
        <v>4</v>
      </c>
      <c r="B22" s="97" t="s">
        <v>155</v>
      </c>
      <c r="C22" s="98" t="s">
        <v>156</v>
      </c>
      <c r="D22" s="99" t="s">
        <v>157</v>
      </c>
      <c r="E22" s="100" t="n">
        <v>10.825</v>
      </c>
      <c r="F22" s="101" t="s">
        <v>139</v>
      </c>
      <c r="K22" s="103" t="n">
        <v>0.101</v>
      </c>
      <c r="L22" s="103" t="n">
        <f aca="false">E22*K22</f>
        <v>1.093325</v>
      </c>
      <c r="O22" s="101" t="n">
        <v>20</v>
      </c>
      <c r="P22" s="101" t="s">
        <v>140</v>
      </c>
      <c r="V22" s="104" t="s">
        <v>65</v>
      </c>
      <c r="W22" s="100" t="n">
        <v>7.015</v>
      </c>
      <c r="Z22" s="98" t="s">
        <v>158</v>
      </c>
      <c r="AA22" s="98" t="s">
        <v>140</v>
      </c>
      <c r="AB22" s="101" t="s">
        <v>30</v>
      </c>
    </row>
    <row r="23" customFormat="false" ht="12.8" hidden="false" customHeight="false" outlineLevel="0" collapsed="false">
      <c r="D23" s="123" t="s">
        <v>159</v>
      </c>
      <c r="E23" s="124" t="n">
        <f aca="false">J23</f>
        <v>0</v>
      </c>
      <c r="H23" s="124"/>
      <c r="I23" s="124"/>
      <c r="J23" s="124"/>
      <c r="L23" s="125" t="n">
        <f aca="false">SUM(L21:L22)</f>
        <v>1.093325</v>
      </c>
      <c r="N23" s="126" t="n">
        <f aca="false">SUM(N21:N22)</f>
        <v>0</v>
      </c>
      <c r="W23" s="100" t="n">
        <f aca="false">SUM(W21:W22)</f>
        <v>7.015</v>
      </c>
    </row>
    <row r="25" customFormat="false" ht="12.8" hidden="false" customHeight="false" outlineLevel="0" collapsed="false">
      <c r="B25" s="98" t="s">
        <v>95</v>
      </c>
    </row>
    <row r="26" customFormat="false" ht="20.85" hidden="false" customHeight="false" outlineLevel="0" collapsed="false">
      <c r="A26" s="96" t="n">
        <v>5</v>
      </c>
      <c r="B26" s="97" t="s">
        <v>160</v>
      </c>
      <c r="C26" s="98" t="s">
        <v>161</v>
      </c>
      <c r="D26" s="99" t="s">
        <v>162</v>
      </c>
      <c r="E26" s="100" t="n">
        <v>237.116</v>
      </c>
      <c r="F26" s="101" t="s">
        <v>139</v>
      </c>
      <c r="K26" s="103" t="n">
        <v>0.01007</v>
      </c>
      <c r="L26" s="103" t="n">
        <f aca="false">E26*K26</f>
        <v>2.38775812</v>
      </c>
      <c r="O26" s="101" t="n">
        <v>20</v>
      </c>
      <c r="P26" s="101" t="s">
        <v>140</v>
      </c>
      <c r="V26" s="104" t="s">
        <v>65</v>
      </c>
      <c r="W26" s="100" t="n">
        <v>49.083</v>
      </c>
      <c r="Z26" s="98" t="s">
        <v>163</v>
      </c>
      <c r="AA26" s="98" t="s">
        <v>140</v>
      </c>
      <c r="AB26" s="101" t="s">
        <v>30</v>
      </c>
    </row>
    <row r="27" customFormat="false" ht="20.85" hidden="false" customHeight="false" outlineLevel="0" collapsed="false">
      <c r="A27" s="96" t="n">
        <v>6</v>
      </c>
      <c r="B27" s="97" t="s">
        <v>164</v>
      </c>
      <c r="C27" s="98" t="s">
        <v>165</v>
      </c>
      <c r="D27" s="99" t="s">
        <v>166</v>
      </c>
      <c r="E27" s="100" t="n">
        <v>7.315</v>
      </c>
      <c r="F27" s="101" t="s">
        <v>139</v>
      </c>
      <c r="K27" s="103" t="n">
        <v>0.0034</v>
      </c>
      <c r="L27" s="103" t="n">
        <f aca="false">E27*K27</f>
        <v>0.024871</v>
      </c>
      <c r="O27" s="101" t="n">
        <v>20</v>
      </c>
      <c r="P27" s="101" t="s">
        <v>140</v>
      </c>
      <c r="V27" s="104" t="s">
        <v>65</v>
      </c>
      <c r="W27" s="100" t="n">
        <v>2.699</v>
      </c>
      <c r="Z27" s="98" t="s">
        <v>167</v>
      </c>
      <c r="AA27" s="98" t="s">
        <v>168</v>
      </c>
      <c r="AB27" s="101" t="s">
        <v>30</v>
      </c>
    </row>
    <row r="28" customFormat="false" ht="12.8" hidden="false" customHeight="false" outlineLevel="0" collapsed="false">
      <c r="D28" s="99" t="s">
        <v>169</v>
      </c>
      <c r="V28" s="104" t="s">
        <v>144</v>
      </c>
    </row>
    <row r="29" customFormat="false" ht="20.85" hidden="false" customHeight="false" outlineLevel="0" collapsed="false">
      <c r="A29" s="96" t="n">
        <v>7</v>
      </c>
      <c r="B29" s="97" t="s">
        <v>164</v>
      </c>
      <c r="C29" s="98" t="s">
        <v>170</v>
      </c>
      <c r="D29" s="99" t="s">
        <v>171</v>
      </c>
      <c r="E29" s="100" t="n">
        <v>7.315</v>
      </c>
      <c r="F29" s="101" t="s">
        <v>139</v>
      </c>
      <c r="K29" s="103" t="n">
        <v>0.00013</v>
      </c>
      <c r="L29" s="103" t="n">
        <f aca="false">E29*K29</f>
        <v>0.00095095</v>
      </c>
      <c r="O29" s="101" t="n">
        <v>20</v>
      </c>
      <c r="P29" s="101" t="s">
        <v>140</v>
      </c>
      <c r="V29" s="104" t="s">
        <v>65</v>
      </c>
      <c r="W29" s="100" t="n">
        <v>2.487</v>
      </c>
      <c r="Z29" s="98" t="s">
        <v>167</v>
      </c>
      <c r="AA29" s="98" t="s">
        <v>172</v>
      </c>
      <c r="AB29" s="101" t="s">
        <v>35</v>
      </c>
    </row>
    <row r="30" customFormat="false" ht="20.85" hidden="false" customHeight="false" outlineLevel="0" collapsed="false">
      <c r="A30" s="96" t="n">
        <v>8</v>
      </c>
      <c r="B30" s="97" t="s">
        <v>160</v>
      </c>
      <c r="C30" s="98" t="s">
        <v>173</v>
      </c>
      <c r="D30" s="99" t="s">
        <v>174</v>
      </c>
      <c r="E30" s="100" t="n">
        <v>237.116</v>
      </c>
      <c r="F30" s="101" t="s">
        <v>139</v>
      </c>
      <c r="O30" s="101" t="n">
        <v>20</v>
      </c>
      <c r="P30" s="101" t="s">
        <v>140</v>
      </c>
      <c r="V30" s="104" t="s">
        <v>65</v>
      </c>
      <c r="W30" s="100" t="n">
        <v>52.166</v>
      </c>
      <c r="Z30" s="98" t="s">
        <v>167</v>
      </c>
      <c r="AA30" s="98" t="s">
        <v>175</v>
      </c>
      <c r="AB30" s="101" t="s">
        <v>30</v>
      </c>
    </row>
    <row r="31" customFormat="false" ht="12.8" hidden="false" customHeight="false" outlineLevel="0" collapsed="false">
      <c r="D31" s="99" t="s">
        <v>176</v>
      </c>
      <c r="V31" s="104" t="s">
        <v>144</v>
      </c>
    </row>
    <row r="32" customFormat="false" ht="20.85" hidden="false" customHeight="false" outlineLevel="0" collapsed="false">
      <c r="A32" s="96" t="n">
        <v>9</v>
      </c>
      <c r="B32" s="97" t="s">
        <v>160</v>
      </c>
      <c r="C32" s="98" t="s">
        <v>177</v>
      </c>
      <c r="D32" s="99" t="s">
        <v>178</v>
      </c>
      <c r="E32" s="100" t="n">
        <v>52.8</v>
      </c>
      <c r="F32" s="101" t="s">
        <v>179</v>
      </c>
      <c r="K32" s="103" t="n">
        <v>2E-005</v>
      </c>
      <c r="L32" s="103" t="n">
        <f aca="false">E32*K32</f>
        <v>0.001056</v>
      </c>
      <c r="O32" s="101" t="n">
        <v>20</v>
      </c>
      <c r="P32" s="101" t="s">
        <v>140</v>
      </c>
      <c r="V32" s="104" t="s">
        <v>65</v>
      </c>
      <c r="W32" s="100" t="n">
        <v>2.851</v>
      </c>
      <c r="Z32" s="98" t="s">
        <v>180</v>
      </c>
      <c r="AA32" s="98" t="s">
        <v>140</v>
      </c>
      <c r="AB32" s="101" t="n">
        <v>7</v>
      </c>
    </row>
    <row r="33" customFormat="false" ht="12.8" hidden="false" customHeight="false" outlineLevel="0" collapsed="false">
      <c r="D33" s="99" t="s">
        <v>181</v>
      </c>
      <c r="V33" s="104" t="s">
        <v>144</v>
      </c>
    </row>
    <row r="34" customFormat="false" ht="20.85" hidden="false" customHeight="false" outlineLevel="0" collapsed="false">
      <c r="A34" s="96" t="n">
        <v>10</v>
      </c>
      <c r="B34" s="97" t="s">
        <v>164</v>
      </c>
      <c r="C34" s="98" t="s">
        <v>182</v>
      </c>
      <c r="D34" s="99" t="s">
        <v>183</v>
      </c>
      <c r="E34" s="100" t="n">
        <v>86.6</v>
      </c>
      <c r="F34" s="101" t="s">
        <v>179</v>
      </c>
      <c r="O34" s="101" t="n">
        <v>20</v>
      </c>
      <c r="P34" s="101" t="s">
        <v>140</v>
      </c>
      <c r="V34" s="104" t="s">
        <v>65</v>
      </c>
      <c r="W34" s="100" t="n">
        <v>14.722</v>
      </c>
      <c r="Z34" s="98" t="s">
        <v>167</v>
      </c>
      <c r="AA34" s="98" t="s">
        <v>140</v>
      </c>
      <c r="AB34" s="101" t="s">
        <v>30</v>
      </c>
    </row>
    <row r="35" customFormat="false" ht="20.85" hidden="false" customHeight="false" outlineLevel="0" collapsed="false">
      <c r="A35" s="96" t="n">
        <v>11</v>
      </c>
      <c r="B35" s="97" t="s">
        <v>164</v>
      </c>
      <c r="C35" s="98" t="s">
        <v>184</v>
      </c>
      <c r="D35" s="99" t="s">
        <v>185</v>
      </c>
      <c r="E35" s="100" t="n">
        <v>11.218</v>
      </c>
      <c r="F35" s="101" t="s">
        <v>139</v>
      </c>
      <c r="K35" s="103" t="n">
        <v>0.01146</v>
      </c>
      <c r="L35" s="103" t="n">
        <f aca="false">E35*K35</f>
        <v>0.12855828</v>
      </c>
      <c r="O35" s="101" t="n">
        <v>20</v>
      </c>
      <c r="P35" s="101" t="s">
        <v>140</v>
      </c>
      <c r="V35" s="104" t="s">
        <v>65</v>
      </c>
      <c r="W35" s="100" t="n">
        <v>12.026</v>
      </c>
      <c r="Z35" s="98" t="s">
        <v>167</v>
      </c>
      <c r="AA35" s="98" t="s">
        <v>186</v>
      </c>
      <c r="AB35" s="101" t="n">
        <v>7</v>
      </c>
    </row>
    <row r="36" customFormat="false" ht="12.8" hidden="false" customHeight="false" outlineLevel="0" collapsed="false">
      <c r="D36" s="99" t="s">
        <v>187</v>
      </c>
      <c r="V36" s="104" t="s">
        <v>144</v>
      </c>
    </row>
    <row r="37" customFormat="false" ht="20.85" hidden="false" customHeight="false" outlineLevel="0" collapsed="false">
      <c r="A37" s="96" t="n">
        <v>12</v>
      </c>
      <c r="B37" s="97" t="s">
        <v>164</v>
      </c>
      <c r="C37" s="98" t="s">
        <v>188</v>
      </c>
      <c r="D37" s="99" t="s">
        <v>189</v>
      </c>
      <c r="E37" s="100" t="n">
        <v>218.583</v>
      </c>
      <c r="F37" s="101" t="s">
        <v>139</v>
      </c>
      <c r="K37" s="103" t="n">
        <v>0.01325</v>
      </c>
      <c r="L37" s="103" t="n">
        <f aca="false">E37*K37</f>
        <v>2.89622475</v>
      </c>
      <c r="O37" s="101" t="n">
        <v>20</v>
      </c>
      <c r="P37" s="101" t="s">
        <v>140</v>
      </c>
      <c r="V37" s="104" t="s">
        <v>65</v>
      </c>
      <c r="W37" s="100" t="n">
        <v>278.038</v>
      </c>
      <c r="Z37" s="98" t="s">
        <v>167</v>
      </c>
      <c r="AA37" s="98" t="s">
        <v>186</v>
      </c>
      <c r="AB37" s="101" t="s">
        <v>30</v>
      </c>
    </row>
    <row r="38" customFormat="false" ht="12.8" hidden="false" customHeight="false" outlineLevel="0" collapsed="false">
      <c r="D38" s="99" t="s">
        <v>190</v>
      </c>
      <c r="V38" s="104" t="s">
        <v>144</v>
      </c>
    </row>
    <row r="39" customFormat="false" ht="12.8" hidden="false" customHeight="false" outlineLevel="0" collapsed="false">
      <c r="D39" s="99" t="s">
        <v>191</v>
      </c>
      <c r="V39" s="104" t="s">
        <v>144</v>
      </c>
    </row>
    <row r="40" customFormat="false" ht="20.85" hidden="false" customHeight="false" outlineLevel="0" collapsed="false">
      <c r="A40" s="96" t="n">
        <v>13</v>
      </c>
      <c r="B40" s="97" t="s">
        <v>164</v>
      </c>
      <c r="C40" s="98" t="s">
        <v>192</v>
      </c>
      <c r="D40" s="99" t="s">
        <v>193</v>
      </c>
      <c r="E40" s="100" t="n">
        <v>86.6</v>
      </c>
      <c r="F40" s="101" t="s">
        <v>179</v>
      </c>
      <c r="K40" s="103" t="n">
        <v>0.00294</v>
      </c>
      <c r="L40" s="103" t="n">
        <f aca="false">E40*K40</f>
        <v>0.254604</v>
      </c>
      <c r="O40" s="101" t="n">
        <v>20</v>
      </c>
      <c r="P40" s="101" t="s">
        <v>140</v>
      </c>
      <c r="V40" s="104" t="s">
        <v>65</v>
      </c>
      <c r="W40" s="100" t="n">
        <v>46.244</v>
      </c>
      <c r="Z40" s="98" t="s">
        <v>167</v>
      </c>
      <c r="AA40" s="98" t="s">
        <v>194</v>
      </c>
      <c r="AB40" s="101" t="s">
        <v>30</v>
      </c>
    </row>
    <row r="41" customFormat="false" ht="12.8" hidden="false" customHeight="false" outlineLevel="0" collapsed="false">
      <c r="D41" s="99" t="s">
        <v>195</v>
      </c>
      <c r="V41" s="104" t="s">
        <v>144</v>
      </c>
    </row>
    <row r="42" customFormat="false" ht="20.85" hidden="false" customHeight="false" outlineLevel="0" collapsed="false">
      <c r="A42" s="96" t="n">
        <v>14</v>
      </c>
      <c r="B42" s="97" t="s">
        <v>164</v>
      </c>
      <c r="C42" s="98" t="s">
        <v>196</v>
      </c>
      <c r="D42" s="99" t="s">
        <v>197</v>
      </c>
      <c r="E42" s="100" t="n">
        <v>26.4</v>
      </c>
      <c r="F42" s="101" t="s">
        <v>179</v>
      </c>
      <c r="O42" s="101" t="n">
        <v>20</v>
      </c>
      <c r="P42" s="101" t="s">
        <v>140</v>
      </c>
      <c r="V42" s="104" t="s">
        <v>65</v>
      </c>
      <c r="W42" s="100" t="n">
        <v>9.504</v>
      </c>
      <c r="Z42" s="98" t="s">
        <v>167</v>
      </c>
      <c r="AA42" s="98" t="s">
        <v>140</v>
      </c>
      <c r="AB42" s="101" t="s">
        <v>30</v>
      </c>
    </row>
    <row r="43" customFormat="false" ht="12.8" hidden="false" customHeight="false" outlineLevel="0" collapsed="false">
      <c r="D43" s="99" t="s">
        <v>198</v>
      </c>
      <c r="V43" s="104" t="s">
        <v>144</v>
      </c>
    </row>
    <row r="44" customFormat="false" ht="20.85" hidden="false" customHeight="false" outlineLevel="0" collapsed="false">
      <c r="A44" s="96" t="n">
        <v>15</v>
      </c>
      <c r="B44" s="97" t="s">
        <v>160</v>
      </c>
      <c r="C44" s="98" t="s">
        <v>199</v>
      </c>
      <c r="D44" s="99" t="s">
        <v>200</v>
      </c>
      <c r="E44" s="100" t="n">
        <v>1.083</v>
      </c>
      <c r="F44" s="101" t="s">
        <v>147</v>
      </c>
      <c r="K44" s="103" t="n">
        <v>2.26221</v>
      </c>
      <c r="L44" s="103" t="n">
        <f aca="false">E44*K44</f>
        <v>2.44997343</v>
      </c>
      <c r="O44" s="101" t="n">
        <v>20</v>
      </c>
      <c r="P44" s="101" t="s">
        <v>140</v>
      </c>
      <c r="V44" s="104" t="s">
        <v>65</v>
      </c>
      <c r="W44" s="100" t="n">
        <v>3.267</v>
      </c>
      <c r="Z44" s="98" t="s">
        <v>201</v>
      </c>
      <c r="AA44" s="98" t="s">
        <v>202</v>
      </c>
      <c r="AB44" s="101" t="s">
        <v>30</v>
      </c>
    </row>
    <row r="45" customFormat="false" ht="12.8" hidden="false" customHeight="false" outlineLevel="0" collapsed="false">
      <c r="D45" s="99" t="s">
        <v>203</v>
      </c>
      <c r="V45" s="104" t="s">
        <v>144</v>
      </c>
    </row>
    <row r="46" customFormat="false" ht="12.8" hidden="false" customHeight="false" outlineLevel="0" collapsed="false">
      <c r="D46" s="123" t="s">
        <v>204</v>
      </c>
      <c r="E46" s="124" t="n">
        <f aca="false">J46</f>
        <v>0</v>
      </c>
      <c r="H46" s="124"/>
      <c r="I46" s="124"/>
      <c r="J46" s="124"/>
      <c r="L46" s="125" t="n">
        <f aca="false">SUM(L25:L45)</f>
        <v>8.14399653</v>
      </c>
      <c r="N46" s="126" t="n">
        <f aca="false">SUM(N25:N45)</f>
        <v>0</v>
      </c>
      <c r="W46" s="100" t="n">
        <f aca="false">SUM(W25:W45)</f>
        <v>473.087</v>
      </c>
    </row>
    <row r="48" customFormat="false" ht="12.8" hidden="false" customHeight="false" outlineLevel="0" collapsed="false">
      <c r="B48" s="98" t="s">
        <v>96</v>
      </c>
    </row>
    <row r="49" customFormat="false" ht="20.85" hidden="false" customHeight="false" outlineLevel="0" collapsed="false">
      <c r="A49" s="96" t="n">
        <v>16</v>
      </c>
      <c r="B49" s="97" t="s">
        <v>205</v>
      </c>
      <c r="C49" s="98" t="s">
        <v>206</v>
      </c>
      <c r="D49" s="99" t="s">
        <v>207</v>
      </c>
      <c r="E49" s="100" t="n">
        <v>255.743</v>
      </c>
      <c r="F49" s="101" t="s">
        <v>139</v>
      </c>
      <c r="K49" s="103" t="n">
        <v>2E-005</v>
      </c>
      <c r="L49" s="103" t="n">
        <f aca="false">E49*K49</f>
        <v>0.00511486</v>
      </c>
      <c r="O49" s="101" t="n">
        <v>20</v>
      </c>
      <c r="P49" s="101" t="s">
        <v>140</v>
      </c>
      <c r="V49" s="104" t="s">
        <v>65</v>
      </c>
      <c r="W49" s="100" t="n">
        <v>80.815</v>
      </c>
      <c r="Z49" s="98" t="s">
        <v>208</v>
      </c>
      <c r="AA49" s="98" t="s">
        <v>209</v>
      </c>
      <c r="AB49" s="101" t="s">
        <v>30</v>
      </c>
    </row>
    <row r="50" customFormat="false" ht="20.85" hidden="false" customHeight="false" outlineLevel="0" collapsed="false">
      <c r="A50" s="96" t="n">
        <v>17</v>
      </c>
      <c r="B50" s="97" t="s">
        <v>205</v>
      </c>
      <c r="C50" s="98" t="s">
        <v>210</v>
      </c>
      <c r="D50" s="99" t="s">
        <v>211</v>
      </c>
      <c r="E50" s="100" t="n">
        <v>255.743</v>
      </c>
      <c r="F50" s="101" t="s">
        <v>139</v>
      </c>
      <c r="O50" s="101" t="n">
        <v>20</v>
      </c>
      <c r="P50" s="101" t="s">
        <v>140</v>
      </c>
      <c r="V50" s="104" t="s">
        <v>65</v>
      </c>
      <c r="W50" s="100" t="n">
        <v>44.244</v>
      </c>
      <c r="Z50" s="98" t="s">
        <v>208</v>
      </c>
      <c r="AA50" s="98" t="s">
        <v>212</v>
      </c>
      <c r="AB50" s="101" t="s">
        <v>30</v>
      </c>
    </row>
    <row r="51" customFormat="false" ht="20.85" hidden="false" customHeight="false" outlineLevel="0" collapsed="false">
      <c r="A51" s="96" t="n">
        <v>18</v>
      </c>
      <c r="B51" s="97" t="s">
        <v>164</v>
      </c>
      <c r="C51" s="98" t="s">
        <v>213</v>
      </c>
      <c r="D51" s="99" t="s">
        <v>214</v>
      </c>
      <c r="E51" s="100" t="n">
        <v>60.2</v>
      </c>
      <c r="F51" s="101" t="s">
        <v>179</v>
      </c>
      <c r="K51" s="103" t="n">
        <v>0.00108</v>
      </c>
      <c r="L51" s="103" t="n">
        <f aca="false">E51*K51</f>
        <v>0.065016</v>
      </c>
      <c r="O51" s="101" t="n">
        <v>20</v>
      </c>
      <c r="P51" s="101" t="s">
        <v>140</v>
      </c>
      <c r="V51" s="104" t="s">
        <v>65</v>
      </c>
      <c r="W51" s="100" t="n">
        <v>5.659</v>
      </c>
      <c r="Z51" s="98" t="s">
        <v>167</v>
      </c>
      <c r="AA51" s="98" t="s">
        <v>215</v>
      </c>
      <c r="AB51" s="101" t="n">
        <v>1</v>
      </c>
    </row>
    <row r="52" customFormat="false" ht="12.8" hidden="false" customHeight="false" outlineLevel="0" collapsed="false">
      <c r="D52" s="99" t="s">
        <v>216</v>
      </c>
      <c r="V52" s="104" t="s">
        <v>144</v>
      </c>
    </row>
    <row r="53" customFormat="false" ht="20.85" hidden="false" customHeight="false" outlineLevel="0" collapsed="false">
      <c r="A53" s="96" t="n">
        <v>19</v>
      </c>
      <c r="B53" s="97" t="s">
        <v>164</v>
      </c>
      <c r="C53" s="98" t="s">
        <v>217</v>
      </c>
      <c r="D53" s="99" t="s">
        <v>218</v>
      </c>
      <c r="E53" s="100" t="n">
        <v>26.4</v>
      </c>
      <c r="F53" s="101" t="s">
        <v>179</v>
      </c>
      <c r="K53" s="103" t="n">
        <v>0.00142</v>
      </c>
      <c r="L53" s="103" t="n">
        <f aca="false">E53*K53</f>
        <v>0.037488</v>
      </c>
      <c r="O53" s="101" t="n">
        <v>20</v>
      </c>
      <c r="P53" s="101" t="s">
        <v>140</v>
      </c>
      <c r="V53" s="104" t="s">
        <v>65</v>
      </c>
      <c r="W53" s="100" t="n">
        <v>4.963</v>
      </c>
      <c r="Z53" s="98" t="s">
        <v>167</v>
      </c>
      <c r="AA53" s="98" t="s">
        <v>215</v>
      </c>
      <c r="AB53" s="101" t="s">
        <v>30</v>
      </c>
    </row>
    <row r="54" customFormat="false" ht="12.8" hidden="false" customHeight="false" outlineLevel="0" collapsed="false">
      <c r="D54" s="99" t="s">
        <v>198</v>
      </c>
      <c r="V54" s="104" t="s">
        <v>144</v>
      </c>
    </row>
    <row r="55" customFormat="false" ht="20.85" hidden="false" customHeight="false" outlineLevel="0" collapsed="false">
      <c r="A55" s="96" t="n">
        <v>20</v>
      </c>
      <c r="B55" s="97" t="s">
        <v>164</v>
      </c>
      <c r="C55" s="98" t="s">
        <v>219</v>
      </c>
      <c r="D55" s="99" t="s">
        <v>220</v>
      </c>
      <c r="E55" s="100" t="n">
        <v>13.6</v>
      </c>
      <c r="F55" s="101" t="s">
        <v>179</v>
      </c>
      <c r="K55" s="103" t="n">
        <v>0.00685</v>
      </c>
      <c r="L55" s="103" t="n">
        <f aca="false">E55*K55</f>
        <v>0.09316</v>
      </c>
      <c r="O55" s="101" t="n">
        <v>20</v>
      </c>
      <c r="P55" s="101" t="s">
        <v>140</v>
      </c>
      <c r="V55" s="104" t="s">
        <v>65</v>
      </c>
      <c r="W55" s="100" t="n">
        <v>2.557</v>
      </c>
      <c r="Z55" s="98" t="s">
        <v>167</v>
      </c>
      <c r="AA55" s="98" t="s">
        <v>215</v>
      </c>
      <c r="AB55" s="101" t="s">
        <v>30</v>
      </c>
    </row>
    <row r="56" customFormat="false" ht="12.8" hidden="false" customHeight="false" outlineLevel="0" collapsed="false">
      <c r="D56" s="99" t="s">
        <v>221</v>
      </c>
      <c r="V56" s="104" t="s">
        <v>144</v>
      </c>
    </row>
    <row r="57" customFormat="false" ht="20.85" hidden="false" customHeight="false" outlineLevel="0" collapsed="false">
      <c r="A57" s="96" t="n">
        <v>21</v>
      </c>
      <c r="B57" s="97" t="s">
        <v>164</v>
      </c>
      <c r="C57" s="98" t="s">
        <v>222</v>
      </c>
      <c r="D57" s="99" t="s">
        <v>223</v>
      </c>
      <c r="E57" s="100" t="n">
        <v>39.65</v>
      </c>
      <c r="F57" s="101" t="s">
        <v>179</v>
      </c>
      <c r="O57" s="101" t="n">
        <v>20</v>
      </c>
      <c r="P57" s="101" t="s">
        <v>140</v>
      </c>
      <c r="V57" s="104" t="s">
        <v>65</v>
      </c>
      <c r="W57" s="100" t="n">
        <v>7.454</v>
      </c>
      <c r="Z57" s="98" t="s">
        <v>167</v>
      </c>
      <c r="AA57" s="98" t="s">
        <v>215</v>
      </c>
      <c r="AB57" s="101" t="s">
        <v>30</v>
      </c>
    </row>
    <row r="58" customFormat="false" ht="12.8" hidden="false" customHeight="false" outlineLevel="0" collapsed="false">
      <c r="D58" s="99" t="s">
        <v>224</v>
      </c>
      <c r="V58" s="104" t="s">
        <v>144</v>
      </c>
    </row>
    <row r="59" customFormat="false" ht="20.85" hidden="false" customHeight="false" outlineLevel="0" collapsed="false">
      <c r="A59" s="96" t="n">
        <v>22</v>
      </c>
      <c r="B59" s="97" t="s">
        <v>225</v>
      </c>
      <c r="C59" s="98" t="s">
        <v>226</v>
      </c>
      <c r="D59" s="99" t="s">
        <v>227</v>
      </c>
      <c r="E59" s="100" t="n">
        <v>1.083</v>
      </c>
      <c r="F59" s="101" t="s">
        <v>147</v>
      </c>
      <c r="M59" s="100" t="n">
        <v>2.2</v>
      </c>
      <c r="N59" s="100" t="n">
        <f aca="false">E59*M59</f>
        <v>2.3826</v>
      </c>
      <c r="O59" s="101" t="n">
        <v>20</v>
      </c>
      <c r="P59" s="101" t="s">
        <v>140</v>
      </c>
      <c r="V59" s="104" t="s">
        <v>65</v>
      </c>
      <c r="W59" s="100" t="n">
        <v>9.728</v>
      </c>
      <c r="Z59" s="98" t="s">
        <v>141</v>
      </c>
      <c r="AA59" s="98" t="s">
        <v>228</v>
      </c>
      <c r="AB59" s="101" t="s">
        <v>30</v>
      </c>
    </row>
    <row r="60" customFormat="false" ht="12.8" hidden="false" customHeight="false" outlineLevel="0" collapsed="false">
      <c r="D60" s="99" t="s">
        <v>229</v>
      </c>
      <c r="V60" s="104" t="s">
        <v>144</v>
      </c>
    </row>
    <row r="61" customFormat="false" ht="20.85" hidden="false" customHeight="false" outlineLevel="0" collapsed="false">
      <c r="A61" s="96" t="n">
        <v>23</v>
      </c>
      <c r="B61" s="97" t="s">
        <v>225</v>
      </c>
      <c r="C61" s="98" t="s">
        <v>230</v>
      </c>
      <c r="D61" s="99" t="s">
        <v>231</v>
      </c>
      <c r="E61" s="100" t="n">
        <v>3.876</v>
      </c>
      <c r="F61" s="101" t="s">
        <v>232</v>
      </c>
      <c r="O61" s="101" t="n">
        <v>20</v>
      </c>
      <c r="P61" s="101" t="s">
        <v>140</v>
      </c>
      <c r="V61" s="104" t="s">
        <v>65</v>
      </c>
      <c r="W61" s="100" t="n">
        <v>4.992</v>
      </c>
      <c r="Z61" s="98" t="s">
        <v>141</v>
      </c>
      <c r="AA61" s="98" t="s">
        <v>233</v>
      </c>
      <c r="AB61" s="101" t="n">
        <v>1</v>
      </c>
    </row>
    <row r="62" customFormat="false" ht="20.85" hidden="false" customHeight="false" outlineLevel="0" collapsed="false">
      <c r="A62" s="96" t="n">
        <v>24</v>
      </c>
      <c r="B62" s="97" t="s">
        <v>225</v>
      </c>
      <c r="C62" s="98" t="s">
        <v>234</v>
      </c>
      <c r="D62" s="99" t="s">
        <v>235</v>
      </c>
      <c r="E62" s="100" t="n">
        <v>3.876</v>
      </c>
      <c r="F62" s="101" t="s">
        <v>232</v>
      </c>
      <c r="O62" s="101" t="n">
        <v>20</v>
      </c>
      <c r="P62" s="101" t="s">
        <v>140</v>
      </c>
      <c r="V62" s="104" t="s">
        <v>65</v>
      </c>
      <c r="W62" s="100" t="n">
        <v>2.097</v>
      </c>
      <c r="Z62" s="98" t="s">
        <v>141</v>
      </c>
      <c r="AA62" s="98" t="s">
        <v>236</v>
      </c>
      <c r="AB62" s="101" t="n">
        <v>1</v>
      </c>
    </row>
    <row r="63" customFormat="false" ht="20.85" hidden="false" customHeight="false" outlineLevel="0" collapsed="false">
      <c r="A63" s="96" t="n">
        <v>25</v>
      </c>
      <c r="B63" s="97" t="s">
        <v>225</v>
      </c>
      <c r="C63" s="98" t="s">
        <v>237</v>
      </c>
      <c r="D63" s="99" t="s">
        <v>238</v>
      </c>
      <c r="E63" s="100" t="n">
        <v>77.52</v>
      </c>
      <c r="F63" s="101" t="s">
        <v>232</v>
      </c>
      <c r="O63" s="101" t="n">
        <v>20</v>
      </c>
      <c r="P63" s="101" t="s">
        <v>140</v>
      </c>
      <c r="V63" s="104" t="s">
        <v>65</v>
      </c>
      <c r="Z63" s="98" t="s">
        <v>141</v>
      </c>
      <c r="AA63" s="98" t="s">
        <v>239</v>
      </c>
      <c r="AB63" s="101" t="s">
        <v>30</v>
      </c>
    </row>
    <row r="64" customFormat="false" ht="12.8" hidden="false" customHeight="false" outlineLevel="0" collapsed="false">
      <c r="D64" s="99" t="s">
        <v>240</v>
      </c>
      <c r="V64" s="104" t="s">
        <v>144</v>
      </c>
    </row>
    <row r="65" customFormat="false" ht="20.85" hidden="false" customHeight="false" outlineLevel="0" collapsed="false">
      <c r="A65" s="96" t="n">
        <v>26</v>
      </c>
      <c r="B65" s="97" t="s">
        <v>225</v>
      </c>
      <c r="C65" s="98" t="s">
        <v>241</v>
      </c>
      <c r="D65" s="99" t="s">
        <v>242</v>
      </c>
      <c r="E65" s="100" t="n">
        <v>3.876</v>
      </c>
      <c r="F65" s="101" t="s">
        <v>232</v>
      </c>
      <c r="O65" s="101" t="n">
        <v>20</v>
      </c>
      <c r="P65" s="101" t="s">
        <v>140</v>
      </c>
      <c r="V65" s="104" t="s">
        <v>65</v>
      </c>
      <c r="W65" s="100" t="n">
        <v>4.368</v>
      </c>
      <c r="Z65" s="98" t="s">
        <v>141</v>
      </c>
      <c r="AA65" s="98" t="s">
        <v>243</v>
      </c>
      <c r="AB65" s="101" t="n">
        <v>1</v>
      </c>
    </row>
    <row r="66" customFormat="false" ht="20.85" hidden="false" customHeight="false" outlineLevel="0" collapsed="false">
      <c r="A66" s="96" t="n">
        <v>27</v>
      </c>
      <c r="B66" s="97" t="s">
        <v>225</v>
      </c>
      <c r="C66" s="98" t="s">
        <v>244</v>
      </c>
      <c r="D66" s="99" t="s">
        <v>245</v>
      </c>
      <c r="E66" s="100" t="n">
        <v>3.876</v>
      </c>
      <c r="F66" s="101" t="s">
        <v>232</v>
      </c>
      <c r="O66" s="101" t="n">
        <v>20</v>
      </c>
      <c r="P66" s="101" t="s">
        <v>140</v>
      </c>
      <c r="V66" s="104" t="s">
        <v>65</v>
      </c>
      <c r="W66" s="100" t="n">
        <v>0.488</v>
      </c>
      <c r="Z66" s="98" t="s">
        <v>141</v>
      </c>
      <c r="AA66" s="98" t="s">
        <v>246</v>
      </c>
      <c r="AB66" s="101" t="n">
        <v>1</v>
      </c>
    </row>
    <row r="67" customFormat="false" ht="20.85" hidden="false" customHeight="false" outlineLevel="0" collapsed="false">
      <c r="A67" s="96" t="n">
        <v>28</v>
      </c>
      <c r="B67" s="97" t="s">
        <v>225</v>
      </c>
      <c r="C67" s="98" t="s">
        <v>247</v>
      </c>
      <c r="D67" s="99" t="s">
        <v>248</v>
      </c>
      <c r="E67" s="100" t="n">
        <v>3.876</v>
      </c>
      <c r="F67" s="101" t="s">
        <v>232</v>
      </c>
      <c r="O67" s="101" t="n">
        <v>20</v>
      </c>
      <c r="P67" s="101" t="s">
        <v>140</v>
      </c>
      <c r="V67" s="104" t="s">
        <v>65</v>
      </c>
      <c r="Z67" s="98" t="s">
        <v>141</v>
      </c>
      <c r="AA67" s="98" t="s">
        <v>249</v>
      </c>
      <c r="AB67" s="101" t="n">
        <v>1</v>
      </c>
    </row>
    <row r="68" customFormat="false" ht="12.8" hidden="false" customHeight="false" outlineLevel="0" collapsed="false">
      <c r="D68" s="123" t="s">
        <v>250</v>
      </c>
      <c r="E68" s="124" t="n">
        <f aca="false">J68</f>
        <v>0</v>
      </c>
      <c r="H68" s="124"/>
      <c r="I68" s="124"/>
      <c r="J68" s="124"/>
      <c r="L68" s="125" t="n">
        <f aca="false">SUM(L48:L67)</f>
        <v>0.20077886</v>
      </c>
      <c r="N68" s="126" t="n">
        <f aca="false">SUM(N48:N67)</f>
        <v>2.3826</v>
      </c>
      <c r="W68" s="100" t="n">
        <f aca="false">SUM(W48:W67)</f>
        <v>167.365</v>
      </c>
    </row>
    <row r="70" customFormat="false" ht="12.8" hidden="false" customHeight="false" outlineLevel="0" collapsed="false">
      <c r="D70" s="123" t="s">
        <v>97</v>
      </c>
      <c r="E70" s="126" t="n">
        <f aca="false">J70</f>
        <v>0</v>
      </c>
      <c r="H70" s="124"/>
      <c r="I70" s="124"/>
      <c r="J70" s="124"/>
      <c r="L70" s="125" t="n">
        <f aca="false">+L19+L23+L46+L68</f>
        <v>9.43810039</v>
      </c>
      <c r="N70" s="126" t="n">
        <f aca="false">+N19+N23+N46+N68</f>
        <v>3.87645</v>
      </c>
      <c r="W70" s="100" t="n">
        <f aca="false">+W19+W23+W46+W68</f>
        <v>742.449</v>
      </c>
    </row>
    <row r="72" customFormat="false" ht="12.8" hidden="false" customHeight="false" outlineLevel="0" collapsed="false">
      <c r="B72" s="122" t="s">
        <v>251</v>
      </c>
    </row>
    <row r="73" customFormat="false" ht="12.8" hidden="false" customHeight="false" outlineLevel="0" collapsed="false">
      <c r="B73" s="98" t="s">
        <v>98</v>
      </c>
    </row>
    <row r="74" customFormat="false" ht="20.85" hidden="false" customHeight="false" outlineLevel="0" collapsed="false">
      <c r="A74" s="96" t="n">
        <v>29</v>
      </c>
      <c r="B74" s="97" t="s">
        <v>252</v>
      </c>
      <c r="C74" s="98" t="s">
        <v>253</v>
      </c>
      <c r="D74" s="99" t="s">
        <v>254</v>
      </c>
      <c r="E74" s="100" t="n">
        <v>28.113</v>
      </c>
      <c r="F74" s="101" t="s">
        <v>139</v>
      </c>
      <c r="K74" s="103" t="n">
        <v>0.00983</v>
      </c>
      <c r="L74" s="103" t="n">
        <f aca="false">E74*K74</f>
        <v>0.27635079</v>
      </c>
      <c r="O74" s="101" t="n">
        <v>20</v>
      </c>
      <c r="P74" s="101" t="s">
        <v>140</v>
      </c>
      <c r="V74" s="104" t="s">
        <v>255</v>
      </c>
      <c r="W74" s="100" t="n">
        <v>5.932</v>
      </c>
      <c r="Z74" s="98" t="s">
        <v>256</v>
      </c>
      <c r="AA74" s="98" t="s">
        <v>140</v>
      </c>
      <c r="AB74" s="101" t="s">
        <v>30</v>
      </c>
    </row>
    <row r="75" customFormat="false" ht="12.8" hidden="false" customHeight="false" outlineLevel="0" collapsed="false">
      <c r="D75" s="99" t="s">
        <v>257</v>
      </c>
      <c r="V75" s="104" t="s">
        <v>144</v>
      </c>
    </row>
    <row r="76" customFormat="false" ht="20.85" hidden="false" customHeight="false" outlineLevel="0" collapsed="false">
      <c r="A76" s="96" t="n">
        <v>30</v>
      </c>
      <c r="B76" s="97" t="s">
        <v>258</v>
      </c>
      <c r="C76" s="98" t="s">
        <v>259</v>
      </c>
      <c r="D76" s="99" t="s">
        <v>260</v>
      </c>
      <c r="E76" s="100" t="n">
        <v>28.675</v>
      </c>
      <c r="F76" s="101" t="s">
        <v>139</v>
      </c>
      <c r="O76" s="101" t="n">
        <v>20</v>
      </c>
      <c r="P76" s="101" t="s">
        <v>140</v>
      </c>
      <c r="V76" s="104" t="s">
        <v>55</v>
      </c>
      <c r="Z76" s="98" t="s">
        <v>261</v>
      </c>
      <c r="AA76" s="98" t="s">
        <v>140</v>
      </c>
      <c r="AB76" s="101" t="n">
        <v>2</v>
      </c>
    </row>
    <row r="77" customFormat="false" ht="12.8" hidden="false" customHeight="false" outlineLevel="0" collapsed="false">
      <c r="D77" s="99" t="s">
        <v>262</v>
      </c>
      <c r="V77" s="104" t="s">
        <v>144</v>
      </c>
    </row>
    <row r="78" customFormat="false" ht="12.8" hidden="false" customHeight="false" outlineLevel="0" collapsed="false">
      <c r="D78" s="123" t="s">
        <v>263</v>
      </c>
      <c r="E78" s="124" t="n">
        <f aca="false">J78</f>
        <v>0</v>
      </c>
      <c r="H78" s="124"/>
      <c r="I78" s="124"/>
      <c r="J78" s="124"/>
      <c r="L78" s="125" t="n">
        <f aca="false">SUM(L72:L77)</f>
        <v>0.27635079</v>
      </c>
      <c r="N78" s="126" t="n">
        <f aca="false">SUM(N72:N77)</f>
        <v>0</v>
      </c>
      <c r="W78" s="100" t="n">
        <f aca="false">SUM(W72:W77)</f>
        <v>5.932</v>
      </c>
    </row>
    <row r="80" customFormat="false" ht="12.8" hidden="false" customHeight="false" outlineLevel="0" collapsed="false">
      <c r="D80" s="123" t="s">
        <v>99</v>
      </c>
      <c r="E80" s="124" t="n">
        <f aca="false">J80</f>
        <v>0</v>
      </c>
      <c r="H80" s="124"/>
      <c r="I80" s="124"/>
      <c r="J80" s="124"/>
      <c r="L80" s="125" t="n">
        <f aca="false">+L78</f>
        <v>0.27635079</v>
      </c>
      <c r="N80" s="126" t="n">
        <f aca="false">+N78</f>
        <v>0</v>
      </c>
      <c r="W80" s="100" t="n">
        <f aca="false">+W78</f>
        <v>5.932</v>
      </c>
    </row>
    <row r="82" customFormat="false" ht="12.8" hidden="false" customHeight="false" outlineLevel="0" collapsed="false">
      <c r="D82" s="127" t="s">
        <v>100</v>
      </c>
      <c r="E82" s="124" t="n">
        <f aca="false">J82</f>
        <v>0</v>
      </c>
      <c r="H82" s="124"/>
      <c r="I82" s="124"/>
      <c r="J82" s="124"/>
      <c r="L82" s="125" t="n">
        <f aca="false">+L70+L80</f>
        <v>9.71445118</v>
      </c>
      <c r="N82" s="126" t="n">
        <f aca="false">+N70+N80</f>
        <v>3.87645</v>
      </c>
      <c r="W82" s="100" t="n">
        <f aca="false">+W70+W80</f>
        <v>748.38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4" activeCellId="0" sqref="D4 D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28" width="15.7"/>
    <col collapsed="false" customWidth="true" hidden="false" outlineLevel="0" max="3" min="2" style="128" width="45.7"/>
    <col collapsed="false" customWidth="true" hidden="false" outlineLevel="0" max="4" min="4" style="129" width="11.28"/>
    <col collapsed="false" customWidth="false" hidden="false" outlineLevel="0" max="257" min="5" style="82" width="9.14"/>
  </cols>
  <sheetData>
    <row r="1" customFormat="false" ht="14.65" hidden="false" customHeight="false" outlineLevel="0" collapsed="false">
      <c r="A1" s="130" t="s">
        <v>73</v>
      </c>
      <c r="B1" s="131"/>
      <c r="C1" s="131"/>
      <c r="D1" s="132" t="s">
        <v>264</v>
      </c>
    </row>
    <row r="2" customFormat="false" ht="12.8" hidden="false" customHeight="false" outlineLevel="0" collapsed="false">
      <c r="A2" s="130" t="s">
        <v>75</v>
      </c>
      <c r="B2" s="131"/>
      <c r="C2" s="131"/>
      <c r="D2" s="132" t="s">
        <v>76</v>
      </c>
    </row>
    <row r="3" customFormat="false" ht="12.8" hidden="false" customHeight="false" outlineLevel="0" collapsed="false">
      <c r="A3" s="130" t="s">
        <v>78</v>
      </c>
      <c r="B3" s="131"/>
      <c r="C3" s="131"/>
      <c r="D3" s="132" t="s">
        <v>79</v>
      </c>
    </row>
    <row r="4" customFormat="false" ht="12.8" hidden="false" customHeight="false" outlineLevel="0" collapsed="false">
      <c r="A4" s="131"/>
      <c r="B4" s="131"/>
      <c r="C4" s="131"/>
      <c r="D4" s="131"/>
    </row>
    <row r="5" customFormat="false" ht="12.8" hidden="false" customHeight="false" outlineLevel="0" collapsed="false">
      <c r="A5" s="130" t="s">
        <v>82</v>
      </c>
      <c r="B5" s="131"/>
      <c r="C5" s="131"/>
      <c r="D5" s="131"/>
    </row>
    <row r="6" customFormat="false" ht="12.8" hidden="false" customHeight="false" outlineLevel="0" collapsed="false">
      <c r="A6" s="130" t="s">
        <v>83</v>
      </c>
      <c r="B6" s="131"/>
      <c r="C6" s="131"/>
      <c r="D6" s="131"/>
    </row>
    <row r="7" customFormat="false" ht="12.8" hidden="false" customHeight="false" outlineLevel="0" collapsed="false">
      <c r="A7" s="130" t="s">
        <v>84</v>
      </c>
      <c r="B7" s="131"/>
      <c r="C7" s="131"/>
      <c r="D7" s="131"/>
    </row>
    <row r="8" customFormat="false" ht="14.65" hidden="false" customHeight="false" outlineLevel="0" collapsed="false">
      <c r="A8" s="82" t="s">
        <v>85</v>
      </c>
      <c r="B8" s="133"/>
      <c r="C8" s="134"/>
      <c r="D8" s="135"/>
    </row>
    <row r="9" customFormat="false" ht="12.8" hidden="false" customHeight="false" outlineLevel="0" collapsed="false">
      <c r="A9" s="136" t="s">
        <v>265</v>
      </c>
      <c r="B9" s="137" t="s">
        <v>266</v>
      </c>
      <c r="C9" s="137" t="s">
        <v>267</v>
      </c>
      <c r="D9" s="138" t="s">
        <v>268</v>
      </c>
      <c r="F9" s="82" t="s">
        <v>269</v>
      </c>
    </row>
    <row r="10" customFormat="false" ht="12.8" hidden="false" customHeight="false" outlineLevel="0" collapsed="false">
      <c r="A10" s="139"/>
      <c r="B10" s="140"/>
      <c r="C10" s="141"/>
      <c r="D10" s="142"/>
    </row>
    <row r="14" customFormat="false" ht="20.85" hidden="false" customHeight="false" outlineLevel="0" collapsed="false"/>
    <row r="16" customFormat="false" ht="20.85" hidden="false" customHeight="false" outlineLevel="0" collapsed="false"/>
    <row r="18" customFormat="false" ht="20.85" hidden="false" customHeight="false" outlineLevel="0" collapsed="false"/>
    <row r="22" customFormat="false" ht="20.85" hidden="false" customHeight="false" outlineLevel="0" collapsed="false"/>
    <row r="26" customFormat="false" ht="20.85" hidden="false" customHeight="false" outlineLevel="0" collapsed="false"/>
    <row r="27" customFormat="false" ht="20.85" hidden="false" customHeight="false" outlineLevel="0" collapsed="false"/>
    <row r="29" customFormat="false" ht="20.85" hidden="false" customHeight="false" outlineLevel="0" collapsed="false"/>
    <row r="30" customFormat="false" ht="20.85" hidden="false" customHeight="false" outlineLevel="0" collapsed="false"/>
    <row r="32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7" customFormat="false" ht="20.85" hidden="false" customHeight="false" outlineLevel="0" collapsed="false"/>
    <row r="40" customFormat="false" ht="20.85" hidden="false" customHeight="false" outlineLevel="0" collapsed="false"/>
    <row r="42" customFormat="false" ht="20.85" hidden="false" customHeight="false" outlineLevel="0" collapsed="false"/>
    <row r="44" customFormat="false" ht="20.85" hidden="false" customHeight="false" outlineLevel="0" collapsed="false"/>
    <row r="49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3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59" customFormat="false" ht="20.85" hidden="false" customHeight="false" outlineLevel="0" collapsed="false"/>
    <row r="61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5" customFormat="false" ht="20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74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